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упатель1" sheetId="1" state="visible" r:id="rId2"/>
    <sheet name="покупатель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Ведомость покупателя</t>
  </si>
  <si>
    <t xml:space="preserve">Фамилия покупателя</t>
  </si>
  <si>
    <t xml:space="preserve">Смородов И.</t>
  </si>
  <si>
    <t xml:space="preserve">Общее количество монет</t>
  </si>
  <si>
    <t xml:space="preserve">Итого израсходовано</t>
  </si>
  <si>
    <t xml:space="preserve">Осталось неизрасходованных</t>
  </si>
  <si>
    <t xml:space="preserve">№</t>
  </si>
  <si>
    <t xml:space="preserve">Наименование купленного товара</t>
  </si>
  <si>
    <t xml:space="preserve">Кол-во товара, кг.</t>
  </si>
  <si>
    <t xml:space="preserve">Цена, монет</t>
  </si>
  <si>
    <t xml:space="preserve">Сумма, монет</t>
  </si>
  <si>
    <t xml:space="preserve">Ст-ть продажи в ср. ценах</t>
  </si>
  <si>
    <t xml:space="preserve">Рентабельность</t>
  </si>
  <si>
    <t xml:space="preserve">1.</t>
  </si>
  <si>
    <t xml:space="preserve">Яблоки</t>
  </si>
  <si>
    <t xml:space="preserve">2.</t>
  </si>
  <si>
    <t xml:space="preserve">Мясо</t>
  </si>
  <si>
    <t xml:space="preserve">3.</t>
  </si>
  <si>
    <t xml:space="preserve">Картофель</t>
  </si>
  <si>
    <t xml:space="preserve">4.</t>
  </si>
  <si>
    <t xml:space="preserve">Молоко</t>
  </si>
  <si>
    <t xml:space="preserve">5.</t>
  </si>
  <si>
    <t xml:space="preserve">Хлеб</t>
  </si>
  <si>
    <t xml:space="preserve">Итого:</t>
  </si>
  <si>
    <t xml:space="preserve">Рябов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%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4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8:23:12Z</dcterms:created>
  <dc:creator>Sanich</dc:creator>
  <dc:description/>
  <dc:language>en-US</dc:language>
  <cp:lastModifiedBy>Sanich</cp:lastModifiedBy>
  <dcterms:modified xsi:type="dcterms:W3CDTF">2008-02-27T01:46:26Z</dcterms:modified>
  <cp:revision>0</cp:revision>
  <dc:subject/>
  <dc:title/>
</cp:coreProperties>
</file>